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3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55773-640</t>
  </si>
  <si>
    <t xml:space="preserve">Muskeg_City</t>
  </si>
  <si>
    <t xml:space="preserve">Musk_City</t>
  </si>
  <si>
    <t xml:space="preserve">63 O/9</t>
  </si>
  <si>
    <t xml:space="preserve">MUSK_CITY</t>
  </si>
  <si>
    <t xml:space="preserve">DUN</t>
  </si>
  <si>
    <t xml:space="preserve">      </t>
  </si>
  <si>
    <t xml:space="preserve">55773-720</t>
  </si>
  <si>
    <t xml:space="preserve">55773-900</t>
  </si>
  <si>
    <t xml:space="preserve">PRD_H</t>
  </si>
  <si>
    <t xml:space="preserve">55773-1180</t>
  </si>
  <si>
    <t xml:space="preserve">55773-1380</t>
  </si>
  <si>
    <t xml:space="preserve">55773-1600</t>
  </si>
  <si>
    <t xml:space="preserve">55773-1820</t>
  </si>
  <si>
    <t xml:space="preserve">55773-1900</t>
  </si>
  <si>
    <t xml:space="preserve">55773-2140</t>
  </si>
  <si>
    <t xml:space="preserve">55773-2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D2" s="0" t="n">
        <v>55.593672</v>
      </c>
      <c r="E2" s="0" t="n">
        <v>-98.040681</v>
      </c>
      <c r="F2" s="0" t="s">
        <v>99</v>
      </c>
      <c r="G2" s="1" t="s">
        <v>100</v>
      </c>
      <c r="H2" s="1" t="s">
        <v>101</v>
      </c>
      <c r="I2" s="4" t="n">
        <f aca="false">0.1</f>
        <v>0.1</v>
      </c>
      <c r="K2" s="4" t="n">
        <v>37</v>
      </c>
      <c r="L2" s="4" t="n">
        <v>0.11</v>
      </c>
      <c r="M2" s="4" t="n">
        <v>2.1</v>
      </c>
      <c r="N2" s="4" t="n">
        <v>8.9</v>
      </c>
      <c r="Q2" s="4" t="n">
        <v>0.07</v>
      </c>
      <c r="R2" s="4" t="n">
        <v>38.3</v>
      </c>
      <c r="S2" s="4" t="n">
        <f aca="false">0.005</f>
        <v>0.005</v>
      </c>
      <c r="T2" s="4" t="n">
        <f aca="false">0.015</f>
        <v>0.015</v>
      </c>
      <c r="U2" s="4" t="n">
        <f aca="false">0.025</f>
        <v>0.025</v>
      </c>
      <c r="V2" s="4" t="n">
        <v>13.6</v>
      </c>
      <c r="W2" s="4" t="n">
        <v>0.2</v>
      </c>
      <c r="X2" s="4" t="n">
        <v>0.02</v>
      </c>
      <c r="Y2" s="4" t="n">
        <v>0.05</v>
      </c>
      <c r="Z2" s="3" t="s">
        <v>102</v>
      </c>
      <c r="AA2" s="3" t="s">
        <v>102</v>
      </c>
      <c r="AB2" s="5" t="n">
        <v>12</v>
      </c>
      <c r="AC2" s="5" t="n">
        <v>4300</v>
      </c>
      <c r="AD2" s="5" t="n">
        <v>56</v>
      </c>
      <c r="AE2" s="5" t="n">
        <f aca="false">5</f>
        <v>5</v>
      </c>
      <c r="AF2" s="5" t="n">
        <v>1900</v>
      </c>
      <c r="AG2" s="2" t="s">
        <v>102</v>
      </c>
      <c r="AI2" s="5" t="n">
        <v>43</v>
      </c>
      <c r="AJ2" s="6" t="n">
        <v>0.1</v>
      </c>
      <c r="AK2" s="6" t="n">
        <v>0.1</v>
      </c>
      <c r="AL2" s="6" t="n">
        <v>0.8</v>
      </c>
      <c r="AM2" s="6" t="n">
        <v>0.1</v>
      </c>
      <c r="AN2" s="6" t="n">
        <v>0.1</v>
      </c>
      <c r="AO2" s="6" t="n">
        <v>0.3</v>
      </c>
      <c r="AP2" s="2" t="s">
        <v>102</v>
      </c>
      <c r="AR2" s="4" t="n">
        <f aca="false">0.2</f>
        <v>0.2</v>
      </c>
      <c r="AT2" s="2" t="s">
        <v>102</v>
      </c>
      <c r="AU2" s="2" t="s">
        <v>102</v>
      </c>
      <c r="AV2" s="4" t="n">
        <f aca="false">2</f>
        <v>2</v>
      </c>
      <c r="AW2" s="5" t="n">
        <f aca="false">5</f>
        <v>5</v>
      </c>
      <c r="AX2" s="2" t="s">
        <v>102</v>
      </c>
      <c r="AY2" s="5" t="n">
        <f aca="false">10</f>
        <v>10</v>
      </c>
      <c r="AZ2" s="2" t="s">
        <v>102</v>
      </c>
      <c r="BA2" s="5" t="n">
        <f aca="false">15</f>
        <v>15</v>
      </c>
      <c r="BB2" s="5" t="n">
        <v>7</v>
      </c>
      <c r="BC2" s="2" t="s">
        <v>102</v>
      </c>
      <c r="BD2" s="6" t="n">
        <v>1</v>
      </c>
      <c r="BE2" s="6" t="n">
        <v>3</v>
      </c>
      <c r="BF2" s="6" t="n">
        <v>1</v>
      </c>
      <c r="BG2" s="6" t="n">
        <v>6</v>
      </c>
      <c r="BU2" s="2" t="s">
        <v>102</v>
      </c>
      <c r="BV2" s="2" t="s">
        <v>102</v>
      </c>
      <c r="BW2" s="2" t="s">
        <v>102</v>
      </c>
      <c r="BX2" s="2" t="s">
        <v>102</v>
      </c>
      <c r="BY2" s="2" t="s">
        <v>102</v>
      </c>
      <c r="BZ2" s="2" t="s">
        <v>102</v>
      </c>
      <c r="CA2" s="2" t="s">
        <v>102</v>
      </c>
      <c r="CB2" s="2" t="s">
        <v>102</v>
      </c>
      <c r="CC2" s="2" t="s">
        <v>102</v>
      </c>
      <c r="CD2" s="2" t="s">
        <v>102</v>
      </c>
      <c r="CE2" s="2" t="s">
        <v>102</v>
      </c>
      <c r="CF2" s="2" t="s">
        <v>102</v>
      </c>
      <c r="CG2" s="2" t="s">
        <v>102</v>
      </c>
      <c r="CH2" s="2" t="s">
        <v>102</v>
      </c>
      <c r="CI2" s="2" t="s">
        <v>102</v>
      </c>
      <c r="CJ2" s="2" t="s">
        <v>102</v>
      </c>
      <c r="CK2" s="2" t="s">
        <v>102</v>
      </c>
      <c r="CL2" s="2" t="s">
        <v>102</v>
      </c>
      <c r="CM2" s="2" t="s">
        <v>102</v>
      </c>
      <c r="CN2" s="2" t="s">
        <v>102</v>
      </c>
      <c r="CP2" s="2" t="s">
        <v>102</v>
      </c>
      <c r="CQ2" s="2" t="s">
        <v>102</v>
      </c>
      <c r="CR2" s="2" t="s">
        <v>102</v>
      </c>
    </row>
    <row r="3" customFormat="false" ht="14.65" hidden="false" customHeight="false" outlineLevel="0" collapsed="false">
      <c r="A3" s="1" t="s">
        <v>103</v>
      </c>
      <c r="B3" s="1" t="s">
        <v>97</v>
      </c>
      <c r="C3" s="1" t="s">
        <v>98</v>
      </c>
      <c r="D3" s="0" t="n">
        <v>55.593672</v>
      </c>
      <c r="E3" s="0" t="n">
        <v>-98.040681</v>
      </c>
      <c r="F3" s="0" t="s">
        <v>99</v>
      </c>
      <c r="G3" s="1" t="s">
        <v>100</v>
      </c>
      <c r="H3" s="1" t="s">
        <v>101</v>
      </c>
      <c r="I3" s="4" t="n">
        <f aca="false">0.1</f>
        <v>0.1</v>
      </c>
      <c r="K3" s="4" t="n">
        <v>35.7</v>
      </c>
      <c r="L3" s="4" t="n">
        <v>0.1</v>
      </c>
      <c r="M3" s="4" t="n">
        <v>1.8</v>
      </c>
      <c r="N3" s="4" t="n">
        <v>9.5</v>
      </c>
      <c r="Q3" s="4" t="n">
        <v>0.08</v>
      </c>
      <c r="R3" s="4" t="n">
        <v>37.8</v>
      </c>
      <c r="S3" s="4" t="n">
        <f aca="false">0.005</f>
        <v>0.005</v>
      </c>
      <c r="T3" s="4" t="n">
        <f aca="false">0.015</f>
        <v>0.015</v>
      </c>
      <c r="U3" s="4" t="n">
        <f aca="false">0.025</f>
        <v>0.025</v>
      </c>
      <c r="V3" s="4" t="n">
        <v>14.4</v>
      </c>
      <c r="W3" s="4" t="n">
        <v>0.3</v>
      </c>
      <c r="X3" s="4" t="n">
        <v>0.02</v>
      </c>
      <c r="Y3" s="4" t="n">
        <v>0.08</v>
      </c>
      <c r="Z3" s="3" t="s">
        <v>102</v>
      </c>
      <c r="AA3" s="3" t="s">
        <v>102</v>
      </c>
      <c r="AB3" s="5" t="n">
        <v>11</v>
      </c>
      <c r="AC3" s="5" t="n">
        <v>4200</v>
      </c>
      <c r="AD3" s="5" t="n">
        <v>59</v>
      </c>
      <c r="AE3" s="5" t="n">
        <f aca="false">5</f>
        <v>5</v>
      </c>
      <c r="AF3" s="5" t="n">
        <v>1800</v>
      </c>
      <c r="AG3" s="4" t="n">
        <v>2</v>
      </c>
      <c r="AI3" s="5" t="n">
        <v>29</v>
      </c>
      <c r="AJ3" s="6" t="n">
        <v>0.1</v>
      </c>
      <c r="AK3" s="6" t="n">
        <v>0.1</v>
      </c>
      <c r="AL3" s="6" t="n">
        <v>0.1</v>
      </c>
      <c r="AM3" s="6" t="n">
        <v>0.1</v>
      </c>
      <c r="AN3" s="6" t="n">
        <v>0.1</v>
      </c>
      <c r="AO3" s="6" t="n">
        <v>0.1</v>
      </c>
      <c r="AP3" s="4" t="n">
        <f aca="false">0.1</f>
        <v>0.1</v>
      </c>
      <c r="AR3" s="4" t="n">
        <f aca="false">0.2</f>
        <v>0.2</v>
      </c>
      <c r="AT3" s="4" t="n">
        <v>0.12</v>
      </c>
      <c r="AU3" s="4" t="n">
        <v>0.04</v>
      </c>
      <c r="AV3" s="4" t="n">
        <f aca="false">2</f>
        <v>2</v>
      </c>
      <c r="AW3" s="5" t="n">
        <v>8.6</v>
      </c>
      <c r="AX3" s="4" t="n">
        <v>0.2</v>
      </c>
      <c r="AY3" s="5" t="n">
        <f aca="false">10</f>
        <v>10</v>
      </c>
      <c r="AZ3" s="4" t="n">
        <f aca="false">0.01</f>
        <v>0.01</v>
      </c>
      <c r="BA3" s="5" t="n">
        <v>30</v>
      </c>
      <c r="BB3" s="5" t="n">
        <v>7.2</v>
      </c>
      <c r="BC3" s="4" t="n">
        <v>0.1</v>
      </c>
      <c r="BD3" s="6" t="n">
        <v>4</v>
      </c>
      <c r="BE3" s="6" t="n">
        <v>1</v>
      </c>
      <c r="BF3" s="6" t="n">
        <v>2</v>
      </c>
      <c r="BG3" s="6" t="n">
        <v>4</v>
      </c>
      <c r="BU3" s="4" t="n">
        <v>0.6</v>
      </c>
      <c r="BV3" s="4" t="n">
        <v>1.3</v>
      </c>
      <c r="BW3" s="4" t="n">
        <v>0.17</v>
      </c>
      <c r="BX3" s="4" t="n">
        <v>0.8</v>
      </c>
      <c r="BY3" s="4" t="n">
        <v>0.21</v>
      </c>
      <c r="BZ3" s="4" t="n">
        <v>0.09</v>
      </c>
      <c r="CA3" s="4" t="n">
        <v>0.28</v>
      </c>
      <c r="CB3" s="4" t="n">
        <v>0.05</v>
      </c>
      <c r="CC3" s="4" t="n">
        <v>0.29</v>
      </c>
      <c r="CD3" s="4" t="n">
        <v>0.07</v>
      </c>
      <c r="CE3" s="4" t="n">
        <v>0.19</v>
      </c>
      <c r="CF3" s="4" t="n">
        <v>0.03</v>
      </c>
      <c r="CG3" s="4" t="n">
        <v>0.21</v>
      </c>
      <c r="CH3" s="4" t="n">
        <v>0.03</v>
      </c>
      <c r="CI3" s="4" t="n">
        <v>2.1</v>
      </c>
      <c r="CJ3" s="4" t="n">
        <v>0.21</v>
      </c>
      <c r="CK3" s="4" t="n">
        <f aca="false">0.1</f>
        <v>0.1</v>
      </c>
      <c r="CL3" s="4" t="n">
        <f aca="false">0.01</f>
        <v>0.01</v>
      </c>
      <c r="CM3" s="4" t="n">
        <v>0.04</v>
      </c>
      <c r="CN3" s="4" t="n">
        <v>0.12</v>
      </c>
      <c r="CP3" s="4" t="n">
        <f aca="false">0.02</f>
        <v>0.02</v>
      </c>
      <c r="CQ3" s="4" t="n">
        <v>0.33</v>
      </c>
      <c r="CR3" s="4" t="n">
        <v>2.1</v>
      </c>
    </row>
    <row r="4" customFormat="false" ht="14.65" hidden="false" customHeight="false" outlineLevel="0" collapsed="false">
      <c r="A4" s="1" t="s">
        <v>104</v>
      </c>
      <c r="B4" s="1" t="s">
        <v>97</v>
      </c>
      <c r="C4" s="1" t="s">
        <v>98</v>
      </c>
      <c r="D4" s="0" t="n">
        <v>55.593672</v>
      </c>
      <c r="E4" s="0" t="n">
        <v>-98.040681</v>
      </c>
      <c r="F4" s="0" t="s">
        <v>99</v>
      </c>
      <c r="G4" s="1" t="s">
        <v>100</v>
      </c>
      <c r="H4" s="1" t="s">
        <v>105</v>
      </c>
      <c r="I4" s="2" t="s">
        <v>102</v>
      </c>
      <c r="K4" s="4" t="n">
        <v>45.9</v>
      </c>
      <c r="L4" s="4" t="n">
        <v>0.14</v>
      </c>
      <c r="M4" s="4" t="n">
        <v>3.7</v>
      </c>
      <c r="N4" s="4" t="n">
        <v>9.2</v>
      </c>
      <c r="Q4" s="4" t="n">
        <v>0.16</v>
      </c>
      <c r="R4" s="4" t="n">
        <v>34.1</v>
      </c>
      <c r="S4" s="4" t="n">
        <v>0.14</v>
      </c>
      <c r="T4" s="4" t="n">
        <f aca="false">0.015</f>
        <v>0.015</v>
      </c>
      <c r="U4" s="4" t="n">
        <v>0.32</v>
      </c>
      <c r="V4" s="4" t="n">
        <v>7.9</v>
      </c>
      <c r="W4" s="4" t="n">
        <v>0.2</v>
      </c>
      <c r="X4" s="4" t="n">
        <v>0.02</v>
      </c>
      <c r="Y4" s="4" t="n">
        <v>0.08</v>
      </c>
      <c r="Z4" s="3" t="s">
        <v>102</v>
      </c>
      <c r="AA4" s="3" t="s">
        <v>102</v>
      </c>
      <c r="AB4" s="5" t="n">
        <v>60</v>
      </c>
      <c r="AC4" s="5" t="n">
        <v>3900</v>
      </c>
      <c r="AD4" s="5" t="n">
        <v>76</v>
      </c>
      <c r="AE4" s="5" t="n">
        <f aca="false">5</f>
        <v>5</v>
      </c>
      <c r="AF4" s="5" t="n">
        <v>1800</v>
      </c>
      <c r="AG4" s="2" t="s">
        <v>102</v>
      </c>
      <c r="AI4" s="5" t="n">
        <v>43</v>
      </c>
      <c r="AJ4" s="6" t="n">
        <v>0.1</v>
      </c>
      <c r="AK4" s="6" t="n">
        <v>0.4</v>
      </c>
      <c r="AL4" s="6" t="n">
        <v>0.4</v>
      </c>
      <c r="AM4" s="6" t="n">
        <v>61.3</v>
      </c>
      <c r="AN4" s="6" t="n">
        <v>0.1</v>
      </c>
      <c r="AO4" s="6" t="n">
        <v>0.3</v>
      </c>
      <c r="AP4" s="2" t="s">
        <v>102</v>
      </c>
      <c r="AR4" s="4" t="n">
        <f aca="false">0.2</f>
        <v>0.2</v>
      </c>
      <c r="AT4" s="2" t="s">
        <v>102</v>
      </c>
      <c r="AU4" s="2" t="s">
        <v>102</v>
      </c>
      <c r="AV4" s="4" t="n">
        <f aca="false">2</f>
        <v>2</v>
      </c>
      <c r="AW4" s="5" t="n">
        <v>10</v>
      </c>
      <c r="AX4" s="2" t="s">
        <v>102</v>
      </c>
      <c r="AY4" s="5" t="n">
        <f aca="false">10</f>
        <v>10</v>
      </c>
      <c r="AZ4" s="2" t="s">
        <v>102</v>
      </c>
      <c r="BA4" s="5" t="n">
        <v>60</v>
      </c>
      <c r="BB4" s="5" t="n">
        <v>8.9</v>
      </c>
      <c r="BC4" s="2" t="s">
        <v>102</v>
      </c>
      <c r="BD4" s="6" t="n">
        <v>1</v>
      </c>
      <c r="BE4" s="6" t="n">
        <v>1</v>
      </c>
      <c r="BF4" s="6" t="n">
        <v>1</v>
      </c>
      <c r="BG4" s="6" t="n">
        <v>18</v>
      </c>
      <c r="BU4" s="2" t="s">
        <v>102</v>
      </c>
      <c r="BV4" s="2" t="s">
        <v>102</v>
      </c>
      <c r="BW4" s="2" t="s">
        <v>102</v>
      </c>
      <c r="BX4" s="2" t="s">
        <v>102</v>
      </c>
      <c r="BY4" s="2" t="s">
        <v>102</v>
      </c>
      <c r="BZ4" s="2" t="s">
        <v>102</v>
      </c>
      <c r="CA4" s="2" t="s">
        <v>102</v>
      </c>
      <c r="CB4" s="2" t="s">
        <v>102</v>
      </c>
      <c r="CC4" s="2" t="s">
        <v>102</v>
      </c>
      <c r="CD4" s="2" t="s">
        <v>102</v>
      </c>
      <c r="CE4" s="2" t="s">
        <v>102</v>
      </c>
      <c r="CF4" s="2" t="s">
        <v>102</v>
      </c>
      <c r="CG4" s="2" t="s">
        <v>102</v>
      </c>
      <c r="CH4" s="2" t="s">
        <v>102</v>
      </c>
      <c r="CI4" s="2" t="s">
        <v>102</v>
      </c>
      <c r="CJ4" s="2" t="s">
        <v>102</v>
      </c>
      <c r="CK4" s="2" t="s">
        <v>102</v>
      </c>
      <c r="CL4" s="2" t="s">
        <v>102</v>
      </c>
      <c r="CM4" s="2" t="s">
        <v>102</v>
      </c>
      <c r="CN4" s="2" t="s">
        <v>102</v>
      </c>
      <c r="CP4" s="2" t="s">
        <v>102</v>
      </c>
      <c r="CQ4" s="2" t="s">
        <v>102</v>
      </c>
      <c r="CR4" s="2" t="s">
        <v>102</v>
      </c>
    </row>
    <row r="5" customFormat="false" ht="14.65" hidden="false" customHeight="false" outlineLevel="0" collapsed="false">
      <c r="A5" s="1" t="s">
        <v>106</v>
      </c>
      <c r="B5" s="1" t="s">
        <v>97</v>
      </c>
      <c r="C5" s="1" t="s">
        <v>98</v>
      </c>
      <c r="D5" s="0" t="n">
        <v>55.593672</v>
      </c>
      <c r="E5" s="0" t="n">
        <v>-98.040681</v>
      </c>
      <c r="F5" s="0" t="s">
        <v>99</v>
      </c>
      <c r="G5" s="1" t="s">
        <v>100</v>
      </c>
      <c r="H5" s="1" t="s">
        <v>105</v>
      </c>
      <c r="I5" s="4" t="n">
        <f aca="false">0.1</f>
        <v>0.1</v>
      </c>
      <c r="K5" s="4" t="n">
        <v>33.7</v>
      </c>
      <c r="L5" s="4" t="n">
        <v>0.04</v>
      </c>
      <c r="M5" s="4" t="n">
        <v>0.7</v>
      </c>
      <c r="N5" s="4" t="n">
        <v>17.7</v>
      </c>
      <c r="Q5" s="4" t="n">
        <v>0.11</v>
      </c>
      <c r="R5" s="4" t="n">
        <v>35</v>
      </c>
      <c r="S5" s="4" t="n">
        <v>0.09</v>
      </c>
      <c r="T5" s="4" t="n">
        <f aca="false">0.015</f>
        <v>0.015</v>
      </c>
      <c r="U5" s="4" t="n">
        <f aca="false">0.025</f>
        <v>0.025</v>
      </c>
      <c r="V5" s="2" t="s">
        <v>102</v>
      </c>
      <c r="W5" s="4" t="n">
        <v>0.2</v>
      </c>
      <c r="X5" s="4" t="n">
        <v>0.01</v>
      </c>
      <c r="Y5" s="4" t="n">
        <v>1.4</v>
      </c>
      <c r="Z5" s="3" t="s">
        <v>102</v>
      </c>
      <c r="AA5" s="3" t="s">
        <v>102</v>
      </c>
      <c r="AB5" s="5" t="n">
        <f aca="false">2</f>
        <v>2</v>
      </c>
      <c r="AC5" s="5" t="n">
        <v>3200</v>
      </c>
      <c r="AD5" s="5" t="n">
        <v>230</v>
      </c>
      <c r="AE5" s="5" t="n">
        <v>110</v>
      </c>
      <c r="AF5" s="5" t="n">
        <v>4800</v>
      </c>
      <c r="AG5" s="2" t="s">
        <v>102</v>
      </c>
      <c r="AI5" s="5" t="n">
        <v>68</v>
      </c>
      <c r="AJ5" s="6" t="n">
        <v>1.1</v>
      </c>
      <c r="AK5" s="6" t="n">
        <v>0.1</v>
      </c>
      <c r="AL5" s="6" t="n">
        <v>0.9</v>
      </c>
      <c r="AM5" s="6" t="n">
        <v>0.2</v>
      </c>
      <c r="AN5" s="6" t="n">
        <v>0.9</v>
      </c>
      <c r="AO5" s="6" t="n">
        <v>0.1</v>
      </c>
      <c r="AP5" s="2" t="s">
        <v>102</v>
      </c>
      <c r="AR5" s="4" t="n">
        <f aca="false">0.2</f>
        <v>0.2</v>
      </c>
      <c r="AT5" s="2" t="s">
        <v>102</v>
      </c>
      <c r="AU5" s="2" t="s">
        <v>102</v>
      </c>
      <c r="AV5" s="4" t="n">
        <f aca="false">2</f>
        <v>2</v>
      </c>
      <c r="AW5" s="5" t="n">
        <f aca="false">5</f>
        <v>5</v>
      </c>
      <c r="AX5" s="2" t="s">
        <v>102</v>
      </c>
      <c r="AY5" s="5" t="n">
        <f aca="false">10</f>
        <v>10</v>
      </c>
      <c r="AZ5" s="2" t="s">
        <v>102</v>
      </c>
      <c r="BA5" s="5" t="n">
        <f aca="false">15</f>
        <v>15</v>
      </c>
      <c r="BB5" s="5" t="n">
        <v>4.5</v>
      </c>
      <c r="BC5" s="2" t="s">
        <v>102</v>
      </c>
      <c r="BD5" s="6" t="n">
        <v>39</v>
      </c>
      <c r="BE5" s="6" t="n">
        <v>44</v>
      </c>
      <c r="BF5" s="6" t="n">
        <v>1</v>
      </c>
      <c r="BG5" s="6" t="n">
        <v>8</v>
      </c>
      <c r="BU5" s="2" t="s">
        <v>102</v>
      </c>
      <c r="BV5" s="2" t="s">
        <v>102</v>
      </c>
      <c r="BW5" s="2" t="s">
        <v>102</v>
      </c>
      <c r="BX5" s="2" t="s">
        <v>102</v>
      </c>
      <c r="BY5" s="2" t="s">
        <v>102</v>
      </c>
      <c r="BZ5" s="2" t="s">
        <v>102</v>
      </c>
      <c r="CA5" s="2" t="s">
        <v>102</v>
      </c>
      <c r="CB5" s="2" t="s">
        <v>102</v>
      </c>
      <c r="CC5" s="2" t="s">
        <v>102</v>
      </c>
      <c r="CD5" s="2" t="s">
        <v>102</v>
      </c>
      <c r="CE5" s="2" t="s">
        <v>102</v>
      </c>
      <c r="CF5" s="2" t="s">
        <v>102</v>
      </c>
      <c r="CG5" s="2" t="s">
        <v>102</v>
      </c>
      <c r="CH5" s="2" t="s">
        <v>102</v>
      </c>
      <c r="CI5" s="2" t="s">
        <v>102</v>
      </c>
      <c r="CJ5" s="2" t="s">
        <v>102</v>
      </c>
      <c r="CK5" s="2" t="s">
        <v>102</v>
      </c>
      <c r="CL5" s="2" t="s">
        <v>102</v>
      </c>
      <c r="CM5" s="2" t="s">
        <v>102</v>
      </c>
      <c r="CN5" s="2" t="s">
        <v>102</v>
      </c>
      <c r="CP5" s="2" t="s">
        <v>102</v>
      </c>
      <c r="CQ5" s="2" t="s">
        <v>102</v>
      </c>
      <c r="CR5" s="2" t="s">
        <v>102</v>
      </c>
    </row>
    <row r="6" customFormat="false" ht="14.65" hidden="false" customHeight="false" outlineLevel="0" collapsed="false">
      <c r="A6" s="1" t="s">
        <v>107</v>
      </c>
      <c r="B6" s="1" t="s">
        <v>97</v>
      </c>
      <c r="C6" s="1" t="s">
        <v>98</v>
      </c>
      <c r="D6" s="0" t="n">
        <v>55.593672</v>
      </c>
      <c r="E6" s="0" t="n">
        <v>-98.040681</v>
      </c>
      <c r="F6" s="0" t="s">
        <v>99</v>
      </c>
      <c r="G6" s="1" t="s">
        <v>100</v>
      </c>
      <c r="H6" s="1" t="s">
        <v>101</v>
      </c>
      <c r="I6" s="4" t="n">
        <f aca="false">0.1</f>
        <v>0.1</v>
      </c>
      <c r="K6" s="4" t="n">
        <v>35.4</v>
      </c>
      <c r="L6" s="4" t="n">
        <v>0.05</v>
      </c>
      <c r="M6" s="4" t="n">
        <v>1.1</v>
      </c>
      <c r="N6" s="4" t="n">
        <v>11.1</v>
      </c>
      <c r="Q6" s="4" t="n">
        <v>0.11</v>
      </c>
      <c r="R6" s="4" t="n">
        <v>37.4</v>
      </c>
      <c r="S6" s="4" t="n">
        <f aca="false">0.005</f>
        <v>0.005</v>
      </c>
      <c r="T6" s="4" t="n">
        <f aca="false">0.015</f>
        <v>0.015</v>
      </c>
      <c r="U6" s="4" t="n">
        <f aca="false">0.025</f>
        <v>0.025</v>
      </c>
      <c r="V6" s="4" t="n">
        <v>13.3</v>
      </c>
      <c r="W6" s="4" t="n">
        <v>0.15</v>
      </c>
      <c r="X6" s="4" t="n">
        <v>0.01</v>
      </c>
      <c r="Y6" s="4" t="n">
        <v>0.71</v>
      </c>
      <c r="Z6" s="3" t="s">
        <v>102</v>
      </c>
      <c r="AA6" s="3" t="s">
        <v>102</v>
      </c>
      <c r="AB6" s="5" t="n">
        <v>13</v>
      </c>
      <c r="AC6" s="5" t="n">
        <v>2500</v>
      </c>
      <c r="AD6" s="5" t="n">
        <v>150</v>
      </c>
      <c r="AE6" s="5" t="n">
        <v>150</v>
      </c>
      <c r="AF6" s="5" t="n">
        <v>4200</v>
      </c>
      <c r="AG6" s="2" t="s">
        <v>102</v>
      </c>
      <c r="AI6" s="5" t="n">
        <v>120</v>
      </c>
      <c r="AJ6" s="6" t="n">
        <v>0.7</v>
      </c>
      <c r="AK6" s="6" t="n">
        <v>0.1</v>
      </c>
      <c r="AL6" s="6" t="n">
        <v>1</v>
      </c>
      <c r="AM6" s="6" t="n">
        <v>6</v>
      </c>
      <c r="AN6" s="6" t="n">
        <v>0.1</v>
      </c>
      <c r="AO6" s="6" t="n">
        <v>0.3</v>
      </c>
      <c r="AP6" s="2" t="s">
        <v>102</v>
      </c>
      <c r="AR6" s="4" t="n">
        <f aca="false">0.2</f>
        <v>0.2</v>
      </c>
      <c r="AT6" s="2" t="s">
        <v>102</v>
      </c>
      <c r="AU6" s="2" t="s">
        <v>102</v>
      </c>
      <c r="AV6" s="4" t="n">
        <f aca="false">2</f>
        <v>2</v>
      </c>
      <c r="AW6" s="5" t="n">
        <f aca="false">5</f>
        <v>5</v>
      </c>
      <c r="AX6" s="2" t="s">
        <v>102</v>
      </c>
      <c r="AY6" s="5" t="n">
        <f aca="false">10</f>
        <v>10</v>
      </c>
      <c r="AZ6" s="2" t="s">
        <v>102</v>
      </c>
      <c r="BA6" s="5" t="n">
        <v>50</v>
      </c>
      <c r="BB6" s="5" t="n">
        <v>7.1</v>
      </c>
      <c r="BC6" s="2" t="s">
        <v>102</v>
      </c>
      <c r="BD6" s="6" t="n">
        <v>57</v>
      </c>
      <c r="BE6" s="6" t="n">
        <v>51</v>
      </c>
      <c r="BF6" s="6" t="n">
        <v>2</v>
      </c>
      <c r="BG6" s="6" t="n">
        <v>23</v>
      </c>
      <c r="BU6" s="2" t="s">
        <v>102</v>
      </c>
      <c r="BV6" s="2" t="s">
        <v>102</v>
      </c>
      <c r="BW6" s="2" t="s">
        <v>102</v>
      </c>
      <c r="BX6" s="2" t="s">
        <v>102</v>
      </c>
      <c r="BY6" s="2" t="s">
        <v>102</v>
      </c>
      <c r="BZ6" s="2" t="s">
        <v>102</v>
      </c>
      <c r="CA6" s="2" t="s">
        <v>102</v>
      </c>
      <c r="CB6" s="2" t="s">
        <v>102</v>
      </c>
      <c r="CC6" s="2" t="s">
        <v>102</v>
      </c>
      <c r="CD6" s="2" t="s">
        <v>102</v>
      </c>
      <c r="CE6" s="2" t="s">
        <v>102</v>
      </c>
      <c r="CF6" s="2" t="s">
        <v>102</v>
      </c>
      <c r="CG6" s="2" t="s">
        <v>102</v>
      </c>
      <c r="CH6" s="2" t="s">
        <v>102</v>
      </c>
      <c r="CI6" s="2" t="s">
        <v>102</v>
      </c>
      <c r="CJ6" s="2" t="s">
        <v>102</v>
      </c>
      <c r="CK6" s="2" t="s">
        <v>102</v>
      </c>
      <c r="CL6" s="2" t="s">
        <v>102</v>
      </c>
      <c r="CM6" s="2" t="s">
        <v>102</v>
      </c>
      <c r="CN6" s="2" t="s">
        <v>102</v>
      </c>
      <c r="CP6" s="2" t="s">
        <v>102</v>
      </c>
      <c r="CQ6" s="2" t="s">
        <v>102</v>
      </c>
      <c r="CR6" s="2" t="s">
        <v>102</v>
      </c>
    </row>
    <row r="7" customFormat="false" ht="14.65" hidden="false" customHeight="false" outlineLevel="0" collapsed="false">
      <c r="A7" s="1" t="s">
        <v>108</v>
      </c>
      <c r="B7" s="1" t="s">
        <v>97</v>
      </c>
      <c r="C7" s="1" t="s">
        <v>98</v>
      </c>
      <c r="D7" s="0" t="n">
        <v>55.593672</v>
      </c>
      <c r="E7" s="0" t="n">
        <v>-98.040681</v>
      </c>
      <c r="F7" s="0" t="s">
        <v>99</v>
      </c>
      <c r="G7" s="1" t="s">
        <v>100</v>
      </c>
      <c r="H7" s="1" t="s">
        <v>101</v>
      </c>
      <c r="I7" s="4" t="n">
        <f aca="false">0.1</f>
        <v>0.1</v>
      </c>
      <c r="K7" s="4" t="n">
        <v>31.8</v>
      </c>
      <c r="L7" s="4" t="n">
        <f aca="false">0.01</f>
        <v>0.01</v>
      </c>
      <c r="M7" s="4" t="n">
        <f aca="false">0.1</f>
        <v>0.1</v>
      </c>
      <c r="N7" s="4" t="n">
        <v>11.7</v>
      </c>
      <c r="Q7" s="4" t="n">
        <v>0.06</v>
      </c>
      <c r="R7" s="4" t="n">
        <v>37.6</v>
      </c>
      <c r="S7" s="4" t="n">
        <v>0.22</v>
      </c>
      <c r="T7" s="4" t="n">
        <f aca="false">0.015</f>
        <v>0.015</v>
      </c>
      <c r="U7" s="4" t="n">
        <f aca="false">0.025</f>
        <v>0.025</v>
      </c>
      <c r="V7" s="2" t="s">
        <v>102</v>
      </c>
      <c r="W7" s="4" t="n">
        <v>0.5</v>
      </c>
      <c r="X7" s="4" t="n">
        <v>0.01</v>
      </c>
      <c r="Y7" s="4" t="n">
        <v>1.41</v>
      </c>
      <c r="Z7" s="3" t="s">
        <v>102</v>
      </c>
      <c r="AA7" s="3" t="s">
        <v>102</v>
      </c>
      <c r="AB7" s="5" t="n">
        <f aca="false">2</f>
        <v>2</v>
      </c>
      <c r="AC7" s="5" t="n">
        <v>680</v>
      </c>
      <c r="AD7" s="5" t="n">
        <v>190</v>
      </c>
      <c r="AE7" s="5" t="n">
        <v>400</v>
      </c>
      <c r="AF7" s="5" t="n">
        <v>8600</v>
      </c>
      <c r="AG7" s="4" t="n">
        <v>7</v>
      </c>
      <c r="AI7" s="5" t="n">
        <v>34</v>
      </c>
      <c r="AJ7" s="6" t="n">
        <v>0.9</v>
      </c>
      <c r="AK7" s="6" t="n">
        <v>0.2</v>
      </c>
      <c r="AL7" s="6" t="n">
        <v>1.4</v>
      </c>
      <c r="AM7" s="6" t="n">
        <v>41.8</v>
      </c>
      <c r="AN7" s="6" t="n">
        <v>0.1</v>
      </c>
      <c r="AO7" s="6" t="n">
        <v>0.3</v>
      </c>
      <c r="AP7" s="4" t="n">
        <f aca="false">0.1</f>
        <v>0.1</v>
      </c>
      <c r="AR7" s="4" t="n">
        <f aca="false">0.2</f>
        <v>0.2</v>
      </c>
      <c r="AT7" s="4" t="n">
        <f aca="false">0.01</f>
        <v>0.01</v>
      </c>
      <c r="AU7" s="4" t="n">
        <f aca="false">0.01</f>
        <v>0.01</v>
      </c>
      <c r="AV7" s="4" t="n">
        <f aca="false">2</f>
        <v>2</v>
      </c>
      <c r="AW7" s="5" t="n">
        <v>1.1</v>
      </c>
      <c r="AX7" s="4" t="n">
        <v>0.06</v>
      </c>
      <c r="AY7" s="5" t="n">
        <f aca="false">10</f>
        <v>10</v>
      </c>
      <c r="AZ7" s="4" t="n">
        <v>0.02</v>
      </c>
      <c r="BA7" s="5" t="n">
        <f aca="false">15</f>
        <v>15</v>
      </c>
      <c r="BB7" s="5" t="n">
        <v>3.5</v>
      </c>
      <c r="BC7" s="4" t="n">
        <v>0.5</v>
      </c>
      <c r="BD7" s="6" t="n">
        <v>328</v>
      </c>
      <c r="BE7" s="6" t="n">
        <v>217</v>
      </c>
      <c r="BF7" s="6" t="n">
        <v>4</v>
      </c>
      <c r="BG7" s="6" t="n">
        <v>64</v>
      </c>
      <c r="BU7" s="4" t="n">
        <v>-0.1</v>
      </c>
      <c r="BV7" s="4" t="n">
        <v>0.05</v>
      </c>
      <c r="BW7" s="4" t="n">
        <v>0.01</v>
      </c>
      <c r="BX7" s="4" t="n">
        <f aca="false">0.05</f>
        <v>0.05</v>
      </c>
      <c r="BY7" s="4" t="n">
        <f aca="false">0.01</f>
        <v>0.01</v>
      </c>
      <c r="BZ7" s="4" t="n">
        <f aca="false">0.01</f>
        <v>0.01</v>
      </c>
      <c r="CA7" s="4" t="n">
        <f aca="false">0.01</f>
        <v>0.01</v>
      </c>
      <c r="CB7" s="4" t="n">
        <f aca="false">0.01</f>
        <v>0.01</v>
      </c>
      <c r="CC7" s="4" t="n">
        <f aca="false">0.01</f>
        <v>0.01</v>
      </c>
      <c r="CD7" s="4" t="n">
        <f aca="false">0.01</f>
        <v>0.01</v>
      </c>
      <c r="CE7" s="4" t="n">
        <f aca="false">0.01</f>
        <v>0.01</v>
      </c>
      <c r="CF7" s="4" t="n">
        <f aca="false">0.01</f>
        <v>0.01</v>
      </c>
      <c r="CG7" s="4" t="n">
        <f aca="false">0.02</f>
        <v>0.02</v>
      </c>
      <c r="CH7" s="4" t="n">
        <f aca="false">0.01</f>
        <v>0.01</v>
      </c>
      <c r="CI7" s="4" t="n">
        <v>0.1</v>
      </c>
      <c r="CJ7" s="4" t="n">
        <f aca="false">0.02</f>
        <v>0.02</v>
      </c>
      <c r="CK7" s="4" t="n">
        <f aca="false">0.1</f>
        <v>0.1</v>
      </c>
      <c r="CL7" s="4" t="n">
        <f aca="false">0.01</f>
        <v>0.01</v>
      </c>
      <c r="CM7" s="4" t="n">
        <f aca="false">0.01</f>
        <v>0.01</v>
      </c>
      <c r="CN7" s="4" t="n">
        <f aca="false">0.01</f>
        <v>0.01</v>
      </c>
      <c r="CP7" s="4" t="n">
        <v>0.06</v>
      </c>
      <c r="CQ7" s="4" t="n">
        <v>-0.05</v>
      </c>
      <c r="CR7" s="4" t="n">
        <v>0.2</v>
      </c>
    </row>
    <row r="8" customFormat="false" ht="14.65" hidden="false" customHeight="false" outlineLevel="0" collapsed="false">
      <c r="A8" s="1" t="s">
        <v>109</v>
      </c>
      <c r="B8" s="1" t="s">
        <v>97</v>
      </c>
      <c r="C8" s="1" t="s">
        <v>98</v>
      </c>
      <c r="D8" s="0" t="n">
        <v>55.593672</v>
      </c>
      <c r="E8" s="0" t="n">
        <v>-98.040681</v>
      </c>
      <c r="F8" s="0" t="s">
        <v>99</v>
      </c>
      <c r="G8" s="1" t="s">
        <v>100</v>
      </c>
      <c r="H8" s="1" t="s">
        <v>101</v>
      </c>
      <c r="I8" s="4" t="n">
        <f aca="false">0.1</f>
        <v>0.1</v>
      </c>
      <c r="K8" s="4" t="n">
        <v>32.9</v>
      </c>
      <c r="L8" s="4" t="n">
        <f aca="false">0.01</f>
        <v>0.01</v>
      </c>
      <c r="M8" s="4" t="n">
        <v>0.4</v>
      </c>
      <c r="N8" s="4" t="n">
        <v>10</v>
      </c>
      <c r="Q8" s="4" t="n">
        <v>0.12</v>
      </c>
      <c r="R8" s="4" t="n">
        <v>38.8</v>
      </c>
      <c r="S8" s="4" t="n">
        <v>0.12</v>
      </c>
      <c r="T8" s="4" t="n">
        <f aca="false">0.015</f>
        <v>0.015</v>
      </c>
      <c r="U8" s="4" t="n">
        <f aca="false">0.025</f>
        <v>0.025</v>
      </c>
      <c r="V8" s="4" t="n">
        <v>14.9</v>
      </c>
      <c r="W8" s="4" t="n">
        <v>0.5</v>
      </c>
      <c r="X8" s="4" t="n">
        <v>0.01</v>
      </c>
      <c r="Y8" s="4" t="n">
        <v>0.42</v>
      </c>
      <c r="Z8" s="3" t="s">
        <v>102</v>
      </c>
      <c r="AA8" s="3" t="s">
        <v>102</v>
      </c>
      <c r="AB8" s="5" t="n">
        <f aca="false">2</f>
        <v>2</v>
      </c>
      <c r="AC8" s="5" t="n">
        <v>2400</v>
      </c>
      <c r="AD8" s="5" t="n">
        <v>120</v>
      </c>
      <c r="AE8" s="5" t="n">
        <v>42</v>
      </c>
      <c r="AF8" s="5" t="n">
        <v>3600</v>
      </c>
      <c r="AG8" s="2" t="s">
        <v>102</v>
      </c>
      <c r="AI8" s="5" t="n">
        <v>25</v>
      </c>
      <c r="AJ8" s="6" t="n">
        <v>0.1</v>
      </c>
      <c r="AK8" s="6" t="n">
        <v>0.1</v>
      </c>
      <c r="AL8" s="6" t="n">
        <v>0.4</v>
      </c>
      <c r="AM8" s="6" t="n">
        <v>7</v>
      </c>
      <c r="AN8" s="6" t="n">
        <v>1.3</v>
      </c>
      <c r="AO8" s="6" t="n">
        <v>0.1</v>
      </c>
      <c r="AP8" s="2" t="s">
        <v>102</v>
      </c>
      <c r="AR8" s="4" t="n">
        <f aca="false">0.2</f>
        <v>0.2</v>
      </c>
      <c r="AT8" s="2" t="s">
        <v>102</v>
      </c>
      <c r="AU8" s="2" t="s">
        <v>102</v>
      </c>
      <c r="AV8" s="4" t="n">
        <f aca="false">2</f>
        <v>2</v>
      </c>
      <c r="AW8" s="5" t="n">
        <f aca="false">5</f>
        <v>5</v>
      </c>
      <c r="AX8" s="2" t="s">
        <v>102</v>
      </c>
      <c r="AY8" s="5" t="n">
        <f aca="false">10</f>
        <v>10</v>
      </c>
      <c r="AZ8" s="2" t="s">
        <v>102</v>
      </c>
      <c r="BA8" s="5" t="n">
        <f aca="false">15</f>
        <v>15</v>
      </c>
      <c r="BB8" s="5" t="n">
        <v>4</v>
      </c>
      <c r="BC8" s="2" t="s">
        <v>102</v>
      </c>
      <c r="BD8" s="6" t="n">
        <v>33</v>
      </c>
      <c r="BE8" s="6" t="n">
        <v>25</v>
      </c>
      <c r="BF8" s="6" t="n">
        <v>1</v>
      </c>
      <c r="BG8" s="6" t="n">
        <v>29</v>
      </c>
      <c r="BU8" s="2" t="s">
        <v>102</v>
      </c>
      <c r="BV8" s="2" t="s">
        <v>102</v>
      </c>
      <c r="BW8" s="2" t="s">
        <v>102</v>
      </c>
      <c r="BX8" s="2" t="s">
        <v>102</v>
      </c>
      <c r="BY8" s="2" t="s">
        <v>102</v>
      </c>
      <c r="BZ8" s="2" t="s">
        <v>102</v>
      </c>
      <c r="CA8" s="2" t="s">
        <v>102</v>
      </c>
      <c r="CB8" s="2" t="s">
        <v>102</v>
      </c>
      <c r="CC8" s="2" t="s">
        <v>102</v>
      </c>
      <c r="CD8" s="2" t="s">
        <v>102</v>
      </c>
      <c r="CE8" s="2" t="s">
        <v>102</v>
      </c>
      <c r="CF8" s="2" t="s">
        <v>102</v>
      </c>
      <c r="CG8" s="2" t="s">
        <v>102</v>
      </c>
      <c r="CH8" s="2" t="s">
        <v>102</v>
      </c>
      <c r="CI8" s="2" t="s">
        <v>102</v>
      </c>
      <c r="CJ8" s="2" t="s">
        <v>102</v>
      </c>
      <c r="CK8" s="2" t="s">
        <v>102</v>
      </c>
      <c r="CL8" s="2" t="s">
        <v>102</v>
      </c>
      <c r="CM8" s="2" t="s">
        <v>102</v>
      </c>
      <c r="CN8" s="2" t="s">
        <v>102</v>
      </c>
      <c r="CP8" s="2" t="s">
        <v>102</v>
      </c>
      <c r="CQ8" s="2" t="s">
        <v>102</v>
      </c>
      <c r="CR8" s="2" t="s">
        <v>102</v>
      </c>
    </row>
    <row r="9" customFormat="false" ht="14.65" hidden="false" customHeight="false" outlineLevel="0" collapsed="false">
      <c r="A9" s="1" t="s">
        <v>110</v>
      </c>
      <c r="B9" s="1" t="s">
        <v>97</v>
      </c>
      <c r="C9" s="1" t="s">
        <v>98</v>
      </c>
      <c r="D9" s="0" t="n">
        <v>55.593672</v>
      </c>
      <c r="E9" s="0" t="n">
        <v>-98.040681</v>
      </c>
      <c r="F9" s="0" t="s">
        <v>99</v>
      </c>
      <c r="G9" s="1" t="s">
        <v>100</v>
      </c>
      <c r="H9" s="1" t="s">
        <v>101</v>
      </c>
      <c r="I9" s="4" t="n">
        <f aca="false">0.1</f>
        <v>0.1</v>
      </c>
      <c r="K9" s="4" t="n">
        <v>33.4</v>
      </c>
      <c r="L9" s="4" t="n">
        <v>0.03</v>
      </c>
      <c r="M9" s="4" t="n">
        <v>0.6</v>
      </c>
      <c r="N9" s="4" t="n">
        <v>9.1</v>
      </c>
      <c r="Q9" s="4" t="n">
        <v>0.16</v>
      </c>
      <c r="R9" s="4" t="n">
        <v>38.5</v>
      </c>
      <c r="S9" s="4" t="n">
        <v>0.49</v>
      </c>
      <c r="T9" s="4" t="n">
        <f aca="false">0.015</f>
        <v>0.015</v>
      </c>
      <c r="U9" s="4" t="n">
        <f aca="false">0.025</f>
        <v>0.025</v>
      </c>
      <c r="V9" s="4" t="n">
        <v>14.7</v>
      </c>
      <c r="W9" s="4" t="n">
        <v>0.9</v>
      </c>
      <c r="X9" s="4" t="n">
        <v>0.02</v>
      </c>
      <c r="Y9" s="4" t="n">
        <v>0.28</v>
      </c>
      <c r="Z9" s="3" t="s">
        <v>102</v>
      </c>
      <c r="AA9" s="3" t="s">
        <v>102</v>
      </c>
      <c r="AB9" s="5" t="n">
        <f aca="false">2</f>
        <v>2</v>
      </c>
      <c r="AC9" s="5" t="n">
        <v>1600</v>
      </c>
      <c r="AD9" s="5" t="n">
        <v>79</v>
      </c>
      <c r="AE9" s="5" t="n">
        <f aca="false">5</f>
        <v>5</v>
      </c>
      <c r="AF9" s="5" t="n">
        <v>2300</v>
      </c>
      <c r="AG9" s="2" t="s">
        <v>102</v>
      </c>
      <c r="AI9" s="5" t="n">
        <v>14</v>
      </c>
      <c r="AJ9" s="6" t="n">
        <v>0.1</v>
      </c>
      <c r="AK9" s="6" t="n">
        <v>0.1</v>
      </c>
      <c r="AL9" s="6" t="n">
        <v>1.3</v>
      </c>
      <c r="AM9" s="6" t="n">
        <v>2.5</v>
      </c>
      <c r="AN9" s="6" t="n">
        <v>0.1</v>
      </c>
      <c r="AO9" s="6" t="n">
        <v>0.5</v>
      </c>
      <c r="AP9" s="2" t="s">
        <v>102</v>
      </c>
      <c r="AR9" s="4" t="n">
        <f aca="false">0.2</f>
        <v>0.2</v>
      </c>
      <c r="AT9" s="2" t="s">
        <v>102</v>
      </c>
      <c r="AU9" s="2" t="s">
        <v>102</v>
      </c>
      <c r="AV9" s="4" t="n">
        <f aca="false">2</f>
        <v>2</v>
      </c>
      <c r="AW9" s="5" t="n">
        <f aca="false">5</f>
        <v>5</v>
      </c>
      <c r="AX9" s="2" t="s">
        <v>102</v>
      </c>
      <c r="AY9" s="5" t="n">
        <f aca="false">10</f>
        <v>10</v>
      </c>
      <c r="AZ9" s="2" t="s">
        <v>102</v>
      </c>
      <c r="BA9" s="5" t="n">
        <f aca="false">15</f>
        <v>15</v>
      </c>
      <c r="BB9" s="5" t="n">
        <v>4.5</v>
      </c>
      <c r="BC9" s="2" t="s">
        <v>102</v>
      </c>
      <c r="BD9" s="6" t="n">
        <v>16</v>
      </c>
      <c r="BE9" s="6" t="n">
        <v>8</v>
      </c>
      <c r="BF9" s="6" t="n">
        <v>2</v>
      </c>
      <c r="BG9" s="6" t="n">
        <v>3</v>
      </c>
      <c r="BU9" s="2" t="s">
        <v>102</v>
      </c>
      <c r="BV9" s="2" t="s">
        <v>102</v>
      </c>
      <c r="BW9" s="2" t="s">
        <v>102</v>
      </c>
      <c r="BX9" s="2" t="s">
        <v>102</v>
      </c>
      <c r="BY9" s="2" t="s">
        <v>102</v>
      </c>
      <c r="BZ9" s="2" t="s">
        <v>102</v>
      </c>
      <c r="CA9" s="2" t="s">
        <v>102</v>
      </c>
      <c r="CB9" s="2" t="s">
        <v>102</v>
      </c>
      <c r="CC9" s="2" t="s">
        <v>102</v>
      </c>
      <c r="CD9" s="2" t="s">
        <v>102</v>
      </c>
      <c r="CE9" s="2" t="s">
        <v>102</v>
      </c>
      <c r="CF9" s="2" t="s">
        <v>102</v>
      </c>
      <c r="CG9" s="2" t="s">
        <v>102</v>
      </c>
      <c r="CH9" s="2" t="s">
        <v>102</v>
      </c>
      <c r="CI9" s="2" t="s">
        <v>102</v>
      </c>
      <c r="CJ9" s="2" t="s">
        <v>102</v>
      </c>
      <c r="CK9" s="2" t="s">
        <v>102</v>
      </c>
      <c r="CL9" s="2" t="s">
        <v>102</v>
      </c>
      <c r="CM9" s="2" t="s">
        <v>102</v>
      </c>
      <c r="CN9" s="2" t="s">
        <v>102</v>
      </c>
      <c r="CP9" s="2" t="s">
        <v>102</v>
      </c>
      <c r="CQ9" s="2" t="s">
        <v>102</v>
      </c>
      <c r="CR9" s="2" t="s">
        <v>102</v>
      </c>
    </row>
    <row r="10" customFormat="false" ht="14.65" hidden="false" customHeight="false" outlineLevel="0" collapsed="false">
      <c r="A10" s="1" t="s">
        <v>111</v>
      </c>
      <c r="B10" s="1" t="s">
        <v>97</v>
      </c>
      <c r="C10" s="1" t="s">
        <v>98</v>
      </c>
      <c r="D10" s="0" t="n">
        <v>55.593672</v>
      </c>
      <c r="E10" s="0" t="n">
        <v>-98.040681</v>
      </c>
      <c r="F10" s="0" t="s">
        <v>99</v>
      </c>
      <c r="G10" s="1" t="s">
        <v>100</v>
      </c>
      <c r="H10" s="1" t="s">
        <v>101</v>
      </c>
      <c r="I10" s="4" t="n">
        <f aca="false">0.1</f>
        <v>0.1</v>
      </c>
      <c r="K10" s="4" t="n">
        <v>34.3</v>
      </c>
      <c r="L10" s="4" t="n">
        <v>0.03</v>
      </c>
      <c r="M10" s="4" t="n">
        <v>0.8</v>
      </c>
      <c r="N10" s="4" t="n">
        <v>9.8</v>
      </c>
      <c r="Q10" s="4" t="n">
        <v>0.09</v>
      </c>
      <c r="R10" s="4" t="n">
        <v>38.7</v>
      </c>
      <c r="S10" s="4" t="n">
        <v>0.15</v>
      </c>
      <c r="T10" s="4" t="n">
        <f aca="false">0.015</f>
        <v>0.015</v>
      </c>
      <c r="U10" s="4" t="n">
        <f aca="false">0.025</f>
        <v>0.025</v>
      </c>
      <c r="V10" s="4" t="n">
        <v>13.3</v>
      </c>
      <c r="W10" s="4" t="n">
        <v>0.4</v>
      </c>
      <c r="X10" s="4" t="n">
        <v>0.02</v>
      </c>
      <c r="Y10" s="4" t="n">
        <v>0.95</v>
      </c>
      <c r="Z10" s="3" t="s">
        <v>102</v>
      </c>
      <c r="AA10" s="3" t="s">
        <v>102</v>
      </c>
      <c r="AB10" s="5" t="n">
        <f aca="false">2</f>
        <v>2</v>
      </c>
      <c r="AC10" s="5" t="n">
        <v>2400</v>
      </c>
      <c r="AD10" s="5" t="n">
        <v>160</v>
      </c>
      <c r="AE10" s="5" t="n">
        <v>130</v>
      </c>
      <c r="AF10" s="5" t="n">
        <v>4400</v>
      </c>
      <c r="AG10" s="2" t="s">
        <v>102</v>
      </c>
      <c r="AI10" s="5" t="n">
        <v>32</v>
      </c>
      <c r="AJ10" s="6" t="n">
        <v>0.8</v>
      </c>
      <c r="AK10" s="6" t="n">
        <v>0.1</v>
      </c>
      <c r="AL10" s="6" t="n">
        <v>0.2</v>
      </c>
      <c r="AM10" s="6" t="n">
        <v>4.1</v>
      </c>
      <c r="AN10" s="6" t="n">
        <v>0.1</v>
      </c>
      <c r="AO10" s="6" t="n">
        <v>0.1</v>
      </c>
      <c r="AP10" s="2" t="s">
        <v>102</v>
      </c>
      <c r="AR10" s="4" t="n">
        <f aca="false">0.2</f>
        <v>0.2</v>
      </c>
      <c r="AT10" s="2" t="s">
        <v>102</v>
      </c>
      <c r="AU10" s="2" t="s">
        <v>102</v>
      </c>
      <c r="AV10" s="4" t="n">
        <f aca="false">2</f>
        <v>2</v>
      </c>
      <c r="AW10" s="5" t="n">
        <f aca="false">5</f>
        <v>5</v>
      </c>
      <c r="AX10" s="2" t="s">
        <v>102</v>
      </c>
      <c r="AY10" s="5" t="n">
        <f aca="false">10</f>
        <v>10</v>
      </c>
      <c r="AZ10" s="2" t="s">
        <v>102</v>
      </c>
      <c r="BA10" s="5" t="n">
        <v>40</v>
      </c>
      <c r="BB10" s="5" t="n">
        <v>4.9</v>
      </c>
      <c r="BC10" s="2" t="s">
        <v>102</v>
      </c>
      <c r="BD10" s="6" t="n">
        <v>61</v>
      </c>
      <c r="BE10" s="6" t="n">
        <v>29</v>
      </c>
      <c r="BF10" s="6" t="n">
        <v>1</v>
      </c>
      <c r="BG10" s="6" t="n">
        <v>3</v>
      </c>
      <c r="BU10" s="2" t="s">
        <v>102</v>
      </c>
      <c r="BV10" s="2" t="s">
        <v>102</v>
      </c>
      <c r="BW10" s="2" t="s">
        <v>102</v>
      </c>
      <c r="BX10" s="2" t="s">
        <v>102</v>
      </c>
      <c r="BY10" s="2" t="s">
        <v>102</v>
      </c>
      <c r="BZ10" s="2" t="s">
        <v>102</v>
      </c>
      <c r="CA10" s="2" t="s">
        <v>102</v>
      </c>
      <c r="CB10" s="2" t="s">
        <v>102</v>
      </c>
      <c r="CC10" s="2" t="s">
        <v>102</v>
      </c>
      <c r="CD10" s="2" t="s">
        <v>102</v>
      </c>
      <c r="CE10" s="2" t="s">
        <v>102</v>
      </c>
      <c r="CF10" s="2" t="s">
        <v>102</v>
      </c>
      <c r="CG10" s="2" t="s">
        <v>102</v>
      </c>
      <c r="CH10" s="2" t="s">
        <v>102</v>
      </c>
      <c r="CI10" s="2" t="s">
        <v>102</v>
      </c>
      <c r="CJ10" s="2" t="s">
        <v>102</v>
      </c>
      <c r="CK10" s="2" t="s">
        <v>102</v>
      </c>
      <c r="CL10" s="2" t="s">
        <v>102</v>
      </c>
      <c r="CM10" s="2" t="s">
        <v>102</v>
      </c>
      <c r="CN10" s="2" t="s">
        <v>102</v>
      </c>
      <c r="CP10" s="2" t="s">
        <v>102</v>
      </c>
      <c r="CQ10" s="2" t="s">
        <v>102</v>
      </c>
      <c r="CR10" s="2" t="s">
        <v>102</v>
      </c>
    </row>
    <row r="11" customFormat="false" ht="14.65" hidden="false" customHeight="false" outlineLevel="0" collapsed="false">
      <c r="A11" s="1" t="s">
        <v>112</v>
      </c>
      <c r="B11" s="1" t="s">
        <v>97</v>
      </c>
      <c r="C11" s="1" t="s">
        <v>98</v>
      </c>
      <c r="D11" s="0" t="n">
        <v>55.593672</v>
      </c>
      <c r="E11" s="0" t="n">
        <v>-98.040681</v>
      </c>
      <c r="F11" s="0" t="s">
        <v>99</v>
      </c>
      <c r="G11" s="1" t="s">
        <v>100</v>
      </c>
      <c r="H11" s="1" t="s">
        <v>105</v>
      </c>
      <c r="I11" s="4" t="n">
        <f aca="false">0.1</f>
        <v>0.1</v>
      </c>
      <c r="K11" s="4" t="n">
        <v>40.1</v>
      </c>
      <c r="L11" s="4" t="n">
        <v>0.21</v>
      </c>
      <c r="M11" s="4" t="n">
        <v>4.5</v>
      </c>
      <c r="N11" s="4" t="n">
        <v>10.3</v>
      </c>
      <c r="Q11" s="4" t="n">
        <v>0.11</v>
      </c>
      <c r="R11" s="4" t="n">
        <v>31.2</v>
      </c>
      <c r="S11" s="4" t="n">
        <v>4.06</v>
      </c>
      <c r="T11" s="4" t="n">
        <f aca="false">0.015</f>
        <v>0.015</v>
      </c>
      <c r="U11" s="4" t="n">
        <v>0.12</v>
      </c>
      <c r="V11" s="4" t="n">
        <v>9.4</v>
      </c>
      <c r="W11" s="4" t="n">
        <v>0.8</v>
      </c>
      <c r="X11" s="4" t="n">
        <v>0.02</v>
      </c>
      <c r="Y11" s="4" t="n">
        <v>0.17</v>
      </c>
      <c r="Z11" s="3" t="s">
        <v>102</v>
      </c>
      <c r="AA11" s="3" t="s">
        <v>102</v>
      </c>
      <c r="AB11" s="5" t="n">
        <v>70</v>
      </c>
      <c r="AC11" s="5" t="n">
        <v>2500</v>
      </c>
      <c r="AD11" s="5" t="n">
        <v>74</v>
      </c>
      <c r="AE11" s="5" t="n">
        <f aca="false">5</f>
        <v>5</v>
      </c>
      <c r="AF11" s="5" t="n">
        <v>1500</v>
      </c>
      <c r="AG11" s="4" t="n">
        <f aca="false">1</f>
        <v>1</v>
      </c>
      <c r="AI11" s="5" t="n">
        <v>27</v>
      </c>
      <c r="AJ11" s="6" t="n">
        <v>0.4</v>
      </c>
      <c r="AK11" s="6" t="n">
        <v>0.1</v>
      </c>
      <c r="AL11" s="6" t="n">
        <v>0.5</v>
      </c>
      <c r="AM11" s="6" t="n">
        <v>0.1</v>
      </c>
      <c r="AN11" s="6" t="n">
        <v>0.1</v>
      </c>
      <c r="AO11" s="6" t="n">
        <v>0.1</v>
      </c>
      <c r="AP11" s="4" t="n">
        <f aca="false">0.1</f>
        <v>0.1</v>
      </c>
      <c r="AR11" s="4" t="n">
        <v>0.5</v>
      </c>
      <c r="AT11" s="4" t="n">
        <v>0.11</v>
      </c>
      <c r="AU11" s="4" t="n">
        <v>0.07</v>
      </c>
      <c r="AV11" s="4" t="n">
        <f aca="false">2</f>
        <v>2</v>
      </c>
      <c r="AW11" s="5" t="n">
        <v>10</v>
      </c>
      <c r="AX11" s="4" t="n">
        <v>3.1</v>
      </c>
      <c r="AY11" s="5" t="n">
        <f aca="false">10</f>
        <v>10</v>
      </c>
      <c r="AZ11" s="4" t="n">
        <v>0.11</v>
      </c>
      <c r="BA11" s="5" t="n">
        <v>30</v>
      </c>
      <c r="BB11" s="5" t="n">
        <v>16</v>
      </c>
      <c r="BC11" s="4" t="n">
        <v>0.1</v>
      </c>
      <c r="BD11" s="6" t="n">
        <v>1</v>
      </c>
      <c r="BE11" s="6" t="n">
        <v>1</v>
      </c>
      <c r="BF11" s="6" t="n">
        <v>1</v>
      </c>
      <c r="BG11" s="6" t="n">
        <v>2</v>
      </c>
      <c r="BU11" s="4" t="n">
        <v>0.7</v>
      </c>
      <c r="BV11" s="4" t="n">
        <v>1.8</v>
      </c>
      <c r="BW11" s="4" t="n">
        <v>0.26</v>
      </c>
      <c r="BX11" s="4" t="n">
        <v>1.2</v>
      </c>
      <c r="BY11" s="4" t="n">
        <v>0.39</v>
      </c>
      <c r="BZ11" s="4" t="n">
        <v>0.16</v>
      </c>
      <c r="CA11" s="4" t="n">
        <v>0.59</v>
      </c>
      <c r="CB11" s="4" t="n">
        <v>0.11</v>
      </c>
      <c r="CC11" s="4" t="n">
        <v>0.69</v>
      </c>
      <c r="CD11" s="4" t="n">
        <v>0.16</v>
      </c>
      <c r="CE11" s="4" t="n">
        <v>0.45</v>
      </c>
      <c r="CF11" s="4" t="n">
        <v>0.07</v>
      </c>
      <c r="CG11" s="4" t="n">
        <v>0.5</v>
      </c>
      <c r="CH11" s="4" t="n">
        <v>0.08</v>
      </c>
      <c r="CI11" s="4" t="n">
        <v>4.7</v>
      </c>
      <c r="CJ11" s="4" t="n">
        <v>0.27</v>
      </c>
      <c r="CK11" s="4" t="n">
        <f aca="false">0.1</f>
        <v>0.1</v>
      </c>
      <c r="CL11" s="4" t="n">
        <v>0.25</v>
      </c>
      <c r="CM11" s="4" t="n">
        <v>0.07</v>
      </c>
      <c r="CN11" s="4" t="n">
        <v>0.11</v>
      </c>
      <c r="CP11" s="4" t="n">
        <f aca="false">0.02</f>
        <v>0.02</v>
      </c>
      <c r="CQ11" s="4" t="n">
        <v>0.35</v>
      </c>
      <c r="CR11" s="4" t="n">
        <v>4.5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